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326214"/>
        <c:axId val="53273116"/>
      </c:barChart>
      <c:catAx>
        <c:axId val="273262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73116"/>
        <c:auto val="1"/>
        <c:lblAlgn val="ctr"/>
        <c:lblOffset val="100"/>
        <c:noMultiLvlLbl val="0"/>
      </c:catAx>
      <c:valAx>
        <c:axId val="532731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262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485535"/>
        <c:axId val="83730667"/>
      </c:scatterChart>
      <c:valAx>
        <c:axId val="4048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0667"/>
        <c:crossesAt val="0"/>
        <c:crossBetween val="midCat"/>
      </c:valAx>
      <c:valAx>
        <c:axId val="8373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