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557774"/>
        <c:axId val="2174924"/>
      </c:scatterChart>
      <c:valAx>
        <c:axId val="4755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24"/>
        <c:crossesAt val="0"/>
        <c:crossBetween val="midCat"/>
      </c:valAx>
      <c:valAx>
        <c:axId val="21749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7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396822"/>
        <c:axId val="64562990"/>
      </c:scatterChart>
      <c:valAx>
        <c:axId val="2539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990"/>
        <c:crossesAt val="0"/>
        <c:crossBetween val="midCat"/>
      </c:valAx>
      <c:valAx>
        <c:axId val="645629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112048"/>
        <c:axId val="49518098"/>
      </c:scatterChart>
      <c:valAx>
        <c:axId val="151120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098"/>
        <c:crossesAt val="0"/>
        <c:crossBetween val="midCat"/>
        <c:majorUnit val="10"/>
      </c:valAx>
      <c:valAx>
        <c:axId val="495180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493224"/>
        <c:axId val="39191059"/>
      </c:scatterChart>
      <c:valAx>
        <c:axId val="294932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059"/>
        <c:crossesAt val="0"/>
        <c:crossBetween val="midCat"/>
      </c:valAx>
      <c:valAx>
        <c:axId val="391910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371485"/>
        <c:axId val="20145905"/>
      </c:scatterChart>
      <c:valAx>
        <c:axId val="563714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905"/>
        <c:crossesAt val="0"/>
        <c:crossBetween val="midCat"/>
      </c:valAx>
      <c:valAx>
        <c:axId val="201459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