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354149"/>
        <c:axId val="38297002"/>
      </c:scatterChart>
      <c:valAx>
        <c:axId val="593541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002"/>
        <c:crossBetween val="midCat"/>
      </c:valAx>
      <c:valAx>
        <c:axId val="382970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1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411649"/>
        <c:axId val="32058427"/>
      </c:scatterChart>
      <c:valAx>
        <c:axId val="3641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427"/>
        <c:crossesAt val="0"/>
        <c:crossBetween val="midCat"/>
      </c:valAx>
      <c:valAx>
        <c:axId val="3205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