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47278"/>
        <c:axId val="48526138"/>
      </c:scatterChart>
      <c:valAx>
        <c:axId val="79847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138"/>
        <c:crossBetween val="midCat"/>
      </c:valAx>
      <c:valAx>
        <c:axId val="48526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43107"/>
        <c:axId val="44333326"/>
      </c:scatterChart>
      <c:valAx>
        <c:axId val="722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326"/>
        <c:crossesAt val="0"/>
        <c:crossBetween val="midCat"/>
      </c:valAx>
      <c:valAx>
        <c:axId val="443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