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657513"/>
        <c:axId val="18503070"/>
      </c:barChart>
      <c:catAx>
        <c:axId val="566575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03070"/>
        <c:auto val="1"/>
        <c:lblAlgn val="ctr"/>
        <c:lblOffset val="100"/>
        <c:noMultiLvlLbl val="0"/>
      </c:catAx>
      <c:valAx>
        <c:axId val="185030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575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18852"/>
        <c:axId val="82030020"/>
      </c:scatterChart>
      <c:valAx>
        <c:axId val="2318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0020"/>
        <c:crossesAt val="0"/>
        <c:crossBetween val="midCat"/>
      </c:valAx>
      <c:valAx>
        <c:axId val="8203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