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5861964"/>
        <c:axId val="32699777"/>
      </c:scatterChart>
      <c:valAx>
        <c:axId val="658619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9777"/>
        <c:crossesAt val="0"/>
        <c:crossBetween val="midCat"/>
      </c:valAx>
      <c:valAx>
        <c:axId val="3269977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196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8437406"/>
        <c:axId val="9708472"/>
      </c:scatterChart>
      <c:valAx>
        <c:axId val="384374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472"/>
        <c:crossesAt val="0"/>
        <c:crossBetween val="midCat"/>
      </c:valAx>
      <c:valAx>
        <c:axId val="970847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74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3824943"/>
        <c:axId val="31184400"/>
      </c:scatterChart>
      <c:valAx>
        <c:axId val="9382494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4400"/>
        <c:crossesAt val="0"/>
        <c:crossBetween val="midCat"/>
        <c:majorUnit val="10"/>
      </c:valAx>
      <c:valAx>
        <c:axId val="3118440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49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8941599"/>
        <c:axId val="26516989"/>
      </c:scatterChart>
      <c:valAx>
        <c:axId val="1894159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6989"/>
        <c:crossesAt val="0"/>
        <c:crossBetween val="midCat"/>
      </c:valAx>
      <c:valAx>
        <c:axId val="2651698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15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1635392"/>
        <c:axId val="74003235"/>
      </c:scatterChart>
      <c:valAx>
        <c:axId val="7163539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3235"/>
        <c:crossesAt val="0"/>
        <c:crossBetween val="midCat"/>
      </c:valAx>
      <c:valAx>
        <c:axId val="7400323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53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