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61189"/>
        <c:axId val="69505819"/>
      </c:scatterChart>
      <c:valAx>
        <c:axId val="21661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819"/>
        <c:crossBetween val="midCat"/>
      </c:valAx>
      <c:valAx>
        <c:axId val="69505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91064"/>
        <c:axId val="70227719"/>
      </c:scatterChart>
      <c:valAx>
        <c:axId val="6979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719"/>
        <c:crossesAt val="0"/>
        <c:crossBetween val="midCat"/>
      </c:valAx>
      <c:valAx>
        <c:axId val="702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