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96394"/>
        <c:axId val="14927731"/>
      </c:scatterChart>
      <c:valAx>
        <c:axId val="72796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731"/>
        <c:crossBetween val="midCat"/>
      </c:valAx>
      <c:valAx>
        <c:axId val="14927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47771"/>
        <c:axId val="78022267"/>
      </c:scatterChart>
      <c:valAx>
        <c:axId val="3284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267"/>
        <c:crossesAt val="0"/>
        <c:crossBetween val="midCat"/>
      </c:valAx>
      <c:valAx>
        <c:axId val="780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